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0"/>
        <rFont val="Arial"/>
        <family val="0"/>
      </rPr>
      <t xml:space="preserve">Taylor-Zinsen (r</t>
    </r>
    <r>
      <rPr>
        <vertAlign val="subscript"/>
        <sz val="10"/>
        <rFont val="Arial"/>
        <family val="2"/>
      </rPr>
      <t xml:space="preserve">lang</t>
    </r>
    <r>
      <rPr>
        <sz val="10"/>
        <rFont val="Arial"/>
        <family val="0"/>
      </rPr>
      <t xml:space="preserve">=2, Ziel=2)</t>
    </r>
  </si>
  <si>
    <t xml:space="preserve">Infaltion und Output</t>
  </si>
  <si>
    <t xml:space="preserve">langfristiger Realzins</t>
  </si>
  <si>
    <t xml:space="preserve">Inflationsziel</t>
  </si>
  <si>
    <t xml:space="preserve">inflation rate</t>
  </si>
  <si>
    <t xml:space="preserve">nominal money market rate</t>
  </si>
  <si>
    <t xml:space="preserve">real money market rate</t>
  </si>
  <si>
    <t xml:space="preserve">Faktor 0,5/0,5</t>
  </si>
  <si>
    <t xml:space="preserve">Output-Gap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354058420294"/>
          <c:y val="0.0638444567015996"/>
          <c:w val="0.980264594157971"/>
          <c:h val="0.797366243794815"/>
        </c:manualLayout>
      </c:layout>
      <c:lineChart>
        <c:grouping val="standard"/>
        <c:varyColors val="0"/>
        <c:ser>
          <c:idx val="0"/>
          <c:order val="0"/>
          <c:tx>
            <c:strRef>
              <c:f>Data!$C$3</c:f>
              <c:strCache>
                <c:ptCount val="1"/>
                <c:pt idx="0">
                  <c:v>nominal money marke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3</c:f>
              <c:strCache>
                <c:ptCount val="3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</c:strCache>
            </c:strRef>
          </c:cat>
          <c:val>
            <c:numRef>
              <c:f>Data!$C$4:$C$33</c:f>
              <c:numCache>
                <c:formatCode>General</c:formatCode>
                <c:ptCount val="30"/>
                <c:pt idx="0">
                  <c:v>7.18</c:v>
                </c:pt>
                <c:pt idx="1">
                  <c:v>4.66</c:v>
                </c:pt>
                <c:pt idx="2">
                  <c:v>4.43</c:v>
                </c:pt>
                <c:pt idx="3">
                  <c:v>8.73</c:v>
                </c:pt>
                <c:pt idx="4">
                  <c:v>10.5</c:v>
                </c:pt>
                <c:pt idx="5">
                  <c:v>5.82</c:v>
                </c:pt>
                <c:pt idx="6">
                  <c:v>5.05</c:v>
                </c:pt>
                <c:pt idx="7">
                  <c:v>5.54</c:v>
                </c:pt>
                <c:pt idx="8">
                  <c:v>7.93</c:v>
                </c:pt>
                <c:pt idx="9">
                  <c:v>11.2</c:v>
                </c:pt>
                <c:pt idx="10">
                  <c:v>13.36</c:v>
                </c:pt>
                <c:pt idx="11">
                  <c:v>16.38</c:v>
                </c:pt>
                <c:pt idx="12">
                  <c:v>12.26</c:v>
                </c:pt>
                <c:pt idx="13">
                  <c:v>9.09</c:v>
                </c:pt>
                <c:pt idx="14">
                  <c:v>10.23</c:v>
                </c:pt>
                <c:pt idx="15">
                  <c:v>8.1</c:v>
                </c:pt>
                <c:pt idx="16">
                  <c:v>6.81</c:v>
                </c:pt>
                <c:pt idx="17">
                  <c:v>6.66</c:v>
                </c:pt>
                <c:pt idx="18">
                  <c:v>7.57</c:v>
                </c:pt>
                <c:pt idx="19">
                  <c:v>9.22</c:v>
                </c:pt>
                <c:pt idx="20">
                  <c:v>8.1</c:v>
                </c:pt>
                <c:pt idx="21">
                  <c:v>5.69</c:v>
                </c:pt>
                <c:pt idx="22">
                  <c:v>3.52</c:v>
                </c:pt>
                <c:pt idx="23">
                  <c:v>3.02</c:v>
                </c:pt>
                <c:pt idx="24">
                  <c:v>4.2</c:v>
                </c:pt>
                <c:pt idx="25">
                  <c:v>5.84</c:v>
                </c:pt>
                <c:pt idx="26">
                  <c:v>5.3</c:v>
                </c:pt>
                <c:pt idx="27">
                  <c:v>5.46</c:v>
                </c:pt>
                <c:pt idx="28">
                  <c:v>5.35</c:v>
                </c:pt>
                <c:pt idx="29">
                  <c:v>4.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3</c:f>
              <c:strCache>
                <c:ptCount val="1"/>
                <c:pt idx="0">
                  <c:v>real money market r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3</c:f>
              <c:strCache>
                <c:ptCount val="3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</c:strCache>
            </c:strRef>
          </c:cat>
          <c:val>
            <c:numRef>
              <c:f>Data!$D$4:$D$33</c:f>
              <c:numCache>
                <c:formatCode>General</c:formatCode>
                <c:ptCount val="30"/>
                <c:pt idx="0">
                  <c:v>1.44568798425703</c:v>
                </c:pt>
                <c:pt idx="1">
                  <c:v>0.471107093224068</c:v>
                </c:pt>
                <c:pt idx="2">
                  <c:v>1.20809569140376</c:v>
                </c:pt>
                <c:pt idx="3">
                  <c:v>2.6846890061183</c:v>
                </c:pt>
                <c:pt idx="4">
                  <c:v>0.0222844858348576</c:v>
                </c:pt>
                <c:pt idx="5">
                  <c:v>-2.90173077976064</c:v>
                </c:pt>
                <c:pt idx="6">
                  <c:v>-0.538353584306738</c:v>
                </c:pt>
                <c:pt idx="7">
                  <c:v>-0.737994764077288</c:v>
                </c:pt>
                <c:pt idx="8">
                  <c:v>0.564113906274473</c:v>
                </c:pt>
                <c:pt idx="9">
                  <c:v>0.509897566975537</c:v>
                </c:pt>
                <c:pt idx="10">
                  <c:v>0.699324109318594</c:v>
                </c:pt>
                <c:pt idx="11">
                  <c:v>6.55853548499879</c:v>
                </c:pt>
                <c:pt idx="12">
                  <c:v>6.27349980155862</c:v>
                </c:pt>
                <c:pt idx="13">
                  <c:v>5.93486999765918</c:v>
                </c:pt>
                <c:pt idx="14">
                  <c:v>6.00591838419908</c:v>
                </c:pt>
                <c:pt idx="15">
                  <c:v>4.59794891815011</c:v>
                </c:pt>
                <c:pt idx="16">
                  <c:v>4.97173873648903</c:v>
                </c:pt>
                <c:pt idx="17">
                  <c:v>2.98798436799419</c:v>
                </c:pt>
                <c:pt idx="18">
                  <c:v>3.62782616173757</c:v>
                </c:pt>
                <c:pt idx="19">
                  <c:v>4.51354512010011</c:v>
                </c:pt>
                <c:pt idx="20">
                  <c:v>2.84413724952155</c:v>
                </c:pt>
                <c:pt idx="21">
                  <c:v>1.54344057765299</c:v>
                </c:pt>
                <c:pt idx="22">
                  <c:v>0.532729097967387</c:v>
                </c:pt>
                <c:pt idx="23">
                  <c:v>0.108835515265082</c:v>
                </c:pt>
                <c:pt idx="24">
                  <c:v>1.62787923796277</c:v>
                </c:pt>
                <c:pt idx="25">
                  <c:v>3.07204308932569</c:v>
                </c:pt>
                <c:pt idx="26">
                  <c:v>2.41210404496233</c:v>
                </c:pt>
                <c:pt idx="27">
                  <c:v>3.14559314832253</c:v>
                </c:pt>
                <c:pt idx="28">
                  <c:v>3.81447927372042</c:v>
                </c:pt>
                <c:pt idx="29">
                  <c:v>2.8060539012294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3</c:f>
              <c:strCache>
                <c:ptCount val="3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</c:strCache>
            </c:strRef>
          </c:cat>
          <c:val>
            <c:numRef>
              <c:f>Data!$E$4:$E$33</c:f>
              <c:numCache>
                <c:formatCode>General</c:formatCode>
                <c:ptCount val="30"/>
                <c:pt idx="0">
                  <c:v>8.42991268781956</c:v>
                </c:pt>
                <c:pt idx="1">
                  <c:v>6.2174243754782</c:v>
                </c:pt>
                <c:pt idx="2">
                  <c:v>5.84693988394266</c:v>
                </c:pt>
                <c:pt idx="3">
                  <c:v>11.4055052354527</c:v>
                </c:pt>
                <c:pt idx="4">
                  <c:v>16.3487112499958</c:v>
                </c:pt>
                <c:pt idx="5">
                  <c:v>12.3119977234011</c:v>
                </c:pt>
                <c:pt idx="6">
                  <c:v>8.96512307936434</c:v>
                </c:pt>
                <c:pt idx="7">
                  <c:v>10.7392285590292</c:v>
                </c:pt>
                <c:pt idx="8">
                  <c:v>13.8028646119717</c:v>
                </c:pt>
                <c:pt idx="9">
                  <c:v>18.7032479144563</c:v>
                </c:pt>
                <c:pt idx="10">
                  <c:v>20.0113720024749</c:v>
                </c:pt>
                <c:pt idx="11">
                  <c:v>15.5377935260304</c:v>
                </c:pt>
                <c:pt idx="12">
                  <c:v>7.42323251582862</c:v>
                </c:pt>
                <c:pt idx="13">
                  <c:v>3.79201833413564</c:v>
                </c:pt>
                <c:pt idx="14">
                  <c:v>7.19492095443935</c:v>
                </c:pt>
                <c:pt idx="15">
                  <c:v>6.21633163918266</c:v>
                </c:pt>
                <c:pt idx="16">
                  <c:v>3.6483697453483</c:v>
                </c:pt>
                <c:pt idx="17">
                  <c:v>6.47893404401503</c:v>
                </c:pt>
                <c:pt idx="18">
                  <c:v>7.54261194250835</c:v>
                </c:pt>
                <c:pt idx="19">
                  <c:v>9.04193977738236</c:v>
                </c:pt>
                <c:pt idx="20">
                  <c:v>9.35761167915924</c:v>
                </c:pt>
                <c:pt idx="21">
                  <c:v>6.30714923957091</c:v>
                </c:pt>
                <c:pt idx="22">
                  <c:v>4.92609499043364</c:v>
                </c:pt>
                <c:pt idx="23">
                  <c:v>4.64849102874203</c:v>
                </c:pt>
                <c:pt idx="24">
                  <c:v>4.65171857343351</c:v>
                </c:pt>
                <c:pt idx="25">
                  <c:v>4.76800080004604</c:v>
                </c:pt>
                <c:pt idx="26">
                  <c:v>5.17501849820319</c:v>
                </c:pt>
                <c:pt idx="27">
                  <c:v>5.02064592936439</c:v>
                </c:pt>
                <c:pt idx="28">
                  <c:v>4.32112731385212</c:v>
                </c:pt>
                <c:pt idx="29">
                  <c:v>5.489017489406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B$3</c:f>
              <c:strCache>
                <c:ptCount val="1"/>
                <c:pt idx="0">
                  <c:v>inflation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3</c:f>
              <c:strCache>
                <c:ptCount val="3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</c:strCache>
            </c:strRef>
          </c:cat>
          <c:val>
            <c:numRef>
              <c:f>Data!$B$4:$B$33</c:f>
              <c:numCache>
                <c:formatCode>General</c:formatCode>
                <c:ptCount val="30"/>
                <c:pt idx="0">
                  <c:v>5.73431201574297</c:v>
                </c:pt>
                <c:pt idx="1">
                  <c:v>4.18889290677593</c:v>
                </c:pt>
                <c:pt idx="2">
                  <c:v>3.22190430859624</c:v>
                </c:pt>
                <c:pt idx="3">
                  <c:v>6.0453109938817</c:v>
                </c:pt>
                <c:pt idx="4">
                  <c:v>10.4777155141651</c:v>
                </c:pt>
                <c:pt idx="5">
                  <c:v>8.72173077976064</c:v>
                </c:pt>
                <c:pt idx="6">
                  <c:v>5.58835358430674</c:v>
                </c:pt>
                <c:pt idx="7">
                  <c:v>6.27799476407729</c:v>
                </c:pt>
                <c:pt idx="8">
                  <c:v>7.36588609372553</c:v>
                </c:pt>
                <c:pt idx="9">
                  <c:v>10.6901024330245</c:v>
                </c:pt>
                <c:pt idx="10">
                  <c:v>12.6606758906814</c:v>
                </c:pt>
                <c:pt idx="11">
                  <c:v>9.82146451500121</c:v>
                </c:pt>
                <c:pt idx="12">
                  <c:v>5.98650019844138</c:v>
                </c:pt>
                <c:pt idx="13">
                  <c:v>3.15513000234082</c:v>
                </c:pt>
                <c:pt idx="14">
                  <c:v>4.22408161580092</c:v>
                </c:pt>
                <c:pt idx="15">
                  <c:v>3.50205108184989</c:v>
                </c:pt>
                <c:pt idx="16">
                  <c:v>1.83826126351097</c:v>
                </c:pt>
                <c:pt idx="17">
                  <c:v>3.67201563200581</c:v>
                </c:pt>
                <c:pt idx="18">
                  <c:v>3.94217383826243</c:v>
                </c:pt>
                <c:pt idx="19">
                  <c:v>4.70645487989989</c:v>
                </c:pt>
                <c:pt idx="20">
                  <c:v>5.25586275047845</c:v>
                </c:pt>
                <c:pt idx="21">
                  <c:v>4.14655942234701</c:v>
                </c:pt>
                <c:pt idx="22">
                  <c:v>2.98727090203261</c:v>
                </c:pt>
                <c:pt idx="23">
                  <c:v>2.91116448473492</c:v>
                </c:pt>
                <c:pt idx="24">
                  <c:v>2.57212076203723</c:v>
                </c:pt>
                <c:pt idx="25">
                  <c:v>2.76795691067431</c:v>
                </c:pt>
                <c:pt idx="26">
                  <c:v>2.88789595503767</c:v>
                </c:pt>
                <c:pt idx="27">
                  <c:v>2.31440685167748</c:v>
                </c:pt>
                <c:pt idx="28">
                  <c:v>1.53552072627958</c:v>
                </c:pt>
                <c:pt idx="29">
                  <c:v>2.16394609877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61084"/>
        <c:axId val="30584355"/>
      </c:lineChart>
      <c:catAx>
        <c:axId val="5056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4355"/>
        <c:crossesAt val="0"/>
        <c:auto val="1"/>
        <c:lblAlgn val="ctr"/>
        <c:lblOffset val="100"/>
        <c:noMultiLvlLbl val="0"/>
      </c:catAx>
      <c:valAx>
        <c:axId val="3058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2583067720386"/>
          <c:y val="0.846387203530061"/>
          <c:w val="0.536043313103087"/>
          <c:h val="0.09487038058466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600</xdr:colOff>
      <xdr:row>1</xdr:row>
      <xdr:rowOff>64080</xdr:rowOff>
    </xdr:from>
    <xdr:to>
      <xdr:col>7</xdr:col>
      <xdr:colOff>549720</xdr:colOff>
      <xdr:row>3</xdr:row>
      <xdr:rowOff>120240</xdr:rowOff>
    </xdr:to>
    <xdr:sp>
      <xdr:nvSpPr>
        <xdr:cNvPr id="1" name="Text 1"/>
        <xdr:cNvSpPr/>
      </xdr:nvSpPr>
      <xdr:spPr>
        <a:xfrm>
          <a:off x="3299760" y="226800"/>
          <a:ext cx="29394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Figure 9.4: Taylor Rule for the United Stat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1880</xdr:colOff>
      <xdr:row>32</xdr:row>
      <xdr:rowOff>8640</xdr:rowOff>
    </xdr:from>
    <xdr:to>
      <xdr:col>10</xdr:col>
      <xdr:colOff>442440</xdr:colOff>
      <xdr:row>34</xdr:row>
      <xdr:rowOff>8640</xdr:rowOff>
    </xdr:to>
    <xdr:sp>
      <xdr:nvSpPr>
        <xdr:cNvPr id="2" name="Text 2"/>
        <xdr:cNvSpPr/>
      </xdr:nvSpPr>
      <xdr:spPr>
        <a:xfrm>
          <a:off x="6241320" y="5210640"/>
          <a:ext cx="2329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IMF, International Financial Statistic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32" activeCellId="0" sqref="A3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3.41"/>
  </cols>
  <sheetData>
    <row r="1" customFormat="false" ht="15.75" hidden="false" customHeight="false" outlineLevel="0" collapsed="false">
      <c r="E1" s="0" t="s">
        <v>0</v>
      </c>
    </row>
    <row r="2" s="1" customFormat="true" ht="25.5" hidden="false" customHeight="false" outlineLevel="0" collapsed="false">
      <c r="E2" s="1" t="s">
        <v>1</v>
      </c>
      <c r="G2" s="1" t="s">
        <v>2</v>
      </c>
      <c r="H2" s="1" t="s">
        <v>3</v>
      </c>
    </row>
    <row r="3" s="1" customFormat="true" ht="25.5" hidden="false" customHeight="false" outlineLevel="0" collapsed="false"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</row>
    <row r="4" customFormat="false" ht="12.75" hidden="false" customHeight="false" outlineLevel="0" collapsed="false">
      <c r="A4" s="0" t="n">
        <v>1970</v>
      </c>
      <c r="B4" s="0" t="n">
        <v>5.73431201574297</v>
      </c>
      <c r="C4" s="0" t="n">
        <v>7.18</v>
      </c>
      <c r="D4" s="0" t="n">
        <f aca="false">C4-B4</f>
        <v>1.44568798425703</v>
      </c>
      <c r="E4" s="0" t="n">
        <f aca="false">B4+G4+0.5*(B4-H4)+0.5*F4</f>
        <v>8.42991268781956</v>
      </c>
      <c r="F4" s="2" t="n">
        <v>-2.3431106715898</v>
      </c>
      <c r="G4" s="0" t="n">
        <v>2</v>
      </c>
      <c r="H4" s="0" t="n">
        <v>2</v>
      </c>
    </row>
    <row r="5" customFormat="false" ht="12.75" hidden="false" customHeight="false" outlineLevel="0" collapsed="false">
      <c r="A5" s="0" t="n">
        <v>1971</v>
      </c>
      <c r="B5" s="0" t="n">
        <v>4.18889290677593</v>
      </c>
      <c r="C5" s="0" t="n">
        <v>4.66</v>
      </c>
      <c r="D5" s="0" t="n">
        <f aca="false">C5-B5</f>
        <v>0.471107093224068</v>
      </c>
      <c r="E5" s="0" t="n">
        <f aca="false">B5+G5+0.5*(B5-H5)+0.5*F5</f>
        <v>6.2174243754782</v>
      </c>
      <c r="F5" s="2" t="n">
        <v>-2.13182996937139</v>
      </c>
      <c r="G5" s="0" t="n">
        <v>2</v>
      </c>
      <c r="H5" s="0" t="n">
        <v>2</v>
      </c>
    </row>
    <row r="6" customFormat="false" ht="12.75" hidden="false" customHeight="false" outlineLevel="0" collapsed="false">
      <c r="A6" s="0" t="n">
        <v>1972</v>
      </c>
      <c r="B6" s="0" t="n">
        <v>3.22190430859624</v>
      </c>
      <c r="C6" s="0" t="n">
        <v>4.43</v>
      </c>
      <c r="D6" s="0" t="n">
        <f aca="false">C6-B6</f>
        <v>1.20809569140376</v>
      </c>
      <c r="E6" s="0" t="n">
        <f aca="false">B6+G6+0.5*(B6-H6)+0.5*F6</f>
        <v>5.84693988394266</v>
      </c>
      <c r="F6" s="2" t="n">
        <v>0.0281668420966108</v>
      </c>
      <c r="G6" s="0" t="n">
        <v>2</v>
      </c>
      <c r="H6" s="0" t="n">
        <v>2</v>
      </c>
    </row>
    <row r="7" customFormat="false" ht="12.75" hidden="false" customHeight="false" outlineLevel="0" collapsed="false">
      <c r="A7" s="0" t="n">
        <v>1973</v>
      </c>
      <c r="B7" s="0" t="n">
        <v>6.0453109938817</v>
      </c>
      <c r="C7" s="0" t="n">
        <v>8.73</v>
      </c>
      <c r="D7" s="0" t="n">
        <f aca="false">C7-B7</f>
        <v>2.6846890061183</v>
      </c>
      <c r="E7" s="0" t="n">
        <f aca="false">B7+G7+0.5*(B7-H7)+0.5*F7</f>
        <v>11.4055052354527</v>
      </c>
      <c r="F7" s="2" t="n">
        <v>2.67507748926021</v>
      </c>
      <c r="G7" s="0" t="n">
        <v>2</v>
      </c>
      <c r="H7" s="0" t="n">
        <v>2</v>
      </c>
    </row>
    <row r="8" customFormat="false" ht="12.75" hidden="false" customHeight="false" outlineLevel="0" collapsed="false">
      <c r="A8" s="0" t="n">
        <v>1974</v>
      </c>
      <c r="B8" s="0" t="n">
        <v>10.4777155141651</v>
      </c>
      <c r="C8" s="0" t="n">
        <v>10.5</v>
      </c>
      <c r="D8" s="0" t="n">
        <f aca="false">C8-B8</f>
        <v>0.0222844858348576</v>
      </c>
      <c r="E8" s="0" t="n">
        <f aca="false">B8+G8+0.5*(B8-H8)+0.5*F8</f>
        <v>16.3487112499958</v>
      </c>
      <c r="F8" s="2" t="n">
        <v>-0.735724042503927</v>
      </c>
      <c r="G8" s="0" t="n">
        <v>2</v>
      </c>
      <c r="H8" s="0" t="n">
        <v>2</v>
      </c>
    </row>
    <row r="9" customFormat="false" ht="12.75" hidden="false" customHeight="false" outlineLevel="0" collapsed="false">
      <c r="A9" s="0" t="n">
        <v>1975</v>
      </c>
      <c r="B9" s="0" t="n">
        <v>8.72173077976064</v>
      </c>
      <c r="C9" s="0" t="n">
        <v>5.82</v>
      </c>
      <c r="D9" s="0" t="n">
        <f aca="false">C9-B9</f>
        <v>-2.90173077976064</v>
      </c>
      <c r="E9" s="0" t="n">
        <f aca="false">B9+G9+0.5*(B9-H9)+0.5*F9</f>
        <v>12.3119977234011</v>
      </c>
      <c r="F9" s="2" t="n">
        <v>-3.54119689247981</v>
      </c>
      <c r="G9" s="0" t="n">
        <v>2</v>
      </c>
      <c r="H9" s="0" t="n">
        <v>2</v>
      </c>
    </row>
    <row r="10" customFormat="false" ht="12.75" hidden="false" customHeight="false" outlineLevel="0" collapsed="false">
      <c r="A10" s="0" t="n">
        <v>1976</v>
      </c>
      <c r="B10" s="0" t="n">
        <v>5.58835358430674</v>
      </c>
      <c r="C10" s="0" t="n">
        <v>5.05</v>
      </c>
      <c r="D10" s="0" t="n">
        <f aca="false">C10-B10</f>
        <v>-0.538353584306738</v>
      </c>
      <c r="E10" s="0" t="n">
        <f aca="false">B10+G10+0.5*(B10-H10)+0.5*F10</f>
        <v>8.96512307936434</v>
      </c>
      <c r="F10" s="2" t="n">
        <v>-0.83481459419153</v>
      </c>
      <c r="G10" s="0" t="n">
        <v>2</v>
      </c>
      <c r="H10" s="0" t="n">
        <v>2</v>
      </c>
    </row>
    <row r="11" customFormat="false" ht="12.75" hidden="false" customHeight="false" outlineLevel="0" collapsed="false">
      <c r="A11" s="0" t="n">
        <v>1977</v>
      </c>
      <c r="B11" s="0" t="n">
        <v>6.27799476407729</v>
      </c>
      <c r="C11" s="0" t="n">
        <v>5.54</v>
      </c>
      <c r="D11" s="0" t="n">
        <f aca="false">C11-B11</f>
        <v>-0.737994764077288</v>
      </c>
      <c r="E11" s="0" t="n">
        <f aca="false">B11+G11+0.5*(B11-H11)+0.5*F11</f>
        <v>10.7392285590292</v>
      </c>
      <c r="F11" s="2" t="n">
        <v>0.644472825826559</v>
      </c>
      <c r="G11" s="0" t="n">
        <v>2</v>
      </c>
      <c r="H11" s="0" t="n">
        <v>2</v>
      </c>
    </row>
    <row r="12" customFormat="false" ht="12.75" hidden="false" customHeight="false" outlineLevel="0" collapsed="false">
      <c r="A12" s="0" t="n">
        <v>1978</v>
      </c>
      <c r="B12" s="0" t="n">
        <v>7.36588609372553</v>
      </c>
      <c r="C12" s="0" t="n">
        <v>7.93</v>
      </c>
      <c r="D12" s="0" t="n">
        <f aca="false">C12-B12</f>
        <v>0.564113906274473</v>
      </c>
      <c r="E12" s="0" t="n">
        <f aca="false">B12+G12+0.5*(B12-H12)+0.5*F12</f>
        <v>13.8028646119717</v>
      </c>
      <c r="F12" s="2" t="n">
        <v>3.50807094276673</v>
      </c>
      <c r="G12" s="0" t="n">
        <v>2</v>
      </c>
      <c r="H12" s="0" t="n">
        <v>2</v>
      </c>
    </row>
    <row r="13" customFormat="false" ht="12.75" hidden="false" customHeight="false" outlineLevel="0" collapsed="false">
      <c r="A13" s="0" t="n">
        <v>1979</v>
      </c>
      <c r="B13" s="0" t="n">
        <v>10.6901024330245</v>
      </c>
      <c r="C13" s="0" t="n">
        <v>11.2</v>
      </c>
      <c r="D13" s="0" t="n">
        <f aca="false">C13-B13</f>
        <v>0.509897566975537</v>
      </c>
      <c r="E13" s="0" t="n">
        <f aca="false">B13+G13+0.5*(B13-H13)+0.5*F13</f>
        <v>18.7032479144563</v>
      </c>
      <c r="F13" s="2" t="n">
        <v>3.33618852983926</v>
      </c>
      <c r="G13" s="0" t="n">
        <v>2</v>
      </c>
      <c r="H13" s="0" t="n">
        <v>2</v>
      </c>
    </row>
    <row r="14" customFormat="false" ht="12.75" hidden="false" customHeight="false" outlineLevel="0" collapsed="false">
      <c r="A14" s="0" t="n">
        <v>1980</v>
      </c>
      <c r="B14" s="0" t="n">
        <v>12.6606758906814</v>
      </c>
      <c r="C14" s="0" t="n">
        <v>13.36</v>
      </c>
      <c r="D14" s="0" t="n">
        <f aca="false">C14-B14</f>
        <v>0.699324109318594</v>
      </c>
      <c r="E14" s="0" t="n">
        <f aca="false">B14+G14+0.5*(B14-H14)+0.5*F14</f>
        <v>20.0113720024749</v>
      </c>
      <c r="F14" s="2" t="n">
        <v>0.040716332905516</v>
      </c>
      <c r="G14" s="0" t="n">
        <v>2</v>
      </c>
      <c r="H14" s="0" t="n">
        <v>2</v>
      </c>
    </row>
    <row r="15" customFormat="false" ht="12.75" hidden="false" customHeight="false" outlineLevel="0" collapsed="false">
      <c r="A15" s="0" t="n">
        <v>1981</v>
      </c>
      <c r="B15" s="0" t="n">
        <v>9.82146451500121</v>
      </c>
      <c r="C15" s="0" t="n">
        <v>16.38</v>
      </c>
      <c r="D15" s="0" t="n">
        <f aca="false">C15-B15</f>
        <v>6.55853548499879</v>
      </c>
      <c r="E15" s="0" t="n">
        <f aca="false">B15+G15+0.5*(B15-H15)+0.5*F15</f>
        <v>15.5377935260304</v>
      </c>
      <c r="F15" s="2" t="n">
        <v>-0.388806492942795</v>
      </c>
      <c r="G15" s="0" t="n">
        <v>2</v>
      </c>
      <c r="H15" s="0" t="n">
        <v>2</v>
      </c>
    </row>
    <row r="16" customFormat="false" ht="12.75" hidden="false" customHeight="false" outlineLevel="0" collapsed="false">
      <c r="A16" s="0" t="n">
        <v>1982</v>
      </c>
      <c r="B16" s="0" t="n">
        <v>5.98650019844138</v>
      </c>
      <c r="C16" s="0" t="n">
        <v>12.26</v>
      </c>
      <c r="D16" s="0" t="n">
        <f aca="false">C16-B16</f>
        <v>6.27349980155862</v>
      </c>
      <c r="E16" s="0" t="n">
        <f aca="false">B16+G16+0.5*(B16-H16)+0.5*F16</f>
        <v>7.42323251582862</v>
      </c>
      <c r="F16" s="2" t="n">
        <v>-5.11303556366691</v>
      </c>
      <c r="G16" s="0" t="n">
        <v>2</v>
      </c>
      <c r="H16" s="0" t="n">
        <v>2</v>
      </c>
    </row>
    <row r="17" customFormat="false" ht="12.75" hidden="false" customHeight="false" outlineLevel="0" collapsed="false">
      <c r="A17" s="0" t="n">
        <v>1983</v>
      </c>
      <c r="B17" s="0" t="n">
        <v>3.15513000234082</v>
      </c>
      <c r="C17" s="0" t="n">
        <v>9.09</v>
      </c>
      <c r="D17" s="0" t="n">
        <f aca="false">C17-B17</f>
        <v>5.93486999765918</v>
      </c>
      <c r="E17" s="0" t="n">
        <f aca="false">B17+G17+0.5*(B17-H17)+0.5*F17</f>
        <v>3.79201833413564</v>
      </c>
      <c r="F17" s="2" t="n">
        <v>-3.88135333875119</v>
      </c>
      <c r="G17" s="0" t="n">
        <v>2</v>
      </c>
      <c r="H17" s="0" t="n">
        <v>2</v>
      </c>
    </row>
    <row r="18" customFormat="false" ht="12.75" hidden="false" customHeight="false" outlineLevel="0" collapsed="false">
      <c r="A18" s="0" t="n">
        <v>1984</v>
      </c>
      <c r="B18" s="0" t="n">
        <v>4.22408161580092</v>
      </c>
      <c r="C18" s="0" t="n">
        <v>10.23</v>
      </c>
      <c r="D18" s="0" t="n">
        <f aca="false">C18-B18</f>
        <v>6.00591838419908</v>
      </c>
      <c r="E18" s="0" t="n">
        <f aca="false">B18+G18+0.5*(B18-H18)+0.5*F18</f>
        <v>7.19492095443935</v>
      </c>
      <c r="F18" s="2" t="n">
        <v>-0.282402938524079</v>
      </c>
      <c r="G18" s="0" t="n">
        <v>2</v>
      </c>
      <c r="H18" s="0" t="n">
        <v>2</v>
      </c>
    </row>
    <row r="19" customFormat="false" ht="12.75" hidden="false" customHeight="false" outlineLevel="0" collapsed="false">
      <c r="A19" s="0" t="n">
        <v>1985</v>
      </c>
      <c r="B19" s="0" t="n">
        <v>3.50205108184989</v>
      </c>
      <c r="C19" s="0" t="n">
        <v>8.1</v>
      </c>
      <c r="D19" s="0" t="n">
        <f aca="false">C19-B19</f>
        <v>4.59794891815011</v>
      </c>
      <c r="E19" s="0" t="n">
        <f aca="false">B19+G19+0.5*(B19-H19)+0.5*F19</f>
        <v>6.21633163918266</v>
      </c>
      <c r="F19" s="2" t="n">
        <v>-0.073489967184337</v>
      </c>
      <c r="G19" s="0" t="n">
        <v>2</v>
      </c>
      <c r="H19" s="0" t="n">
        <v>2</v>
      </c>
    </row>
    <row r="20" customFormat="false" ht="12.75" hidden="false" customHeight="false" outlineLevel="0" collapsed="false">
      <c r="A20" s="0" t="n">
        <v>1986</v>
      </c>
      <c r="B20" s="0" t="n">
        <v>1.83826126351097</v>
      </c>
      <c r="C20" s="0" t="n">
        <v>6.81</v>
      </c>
      <c r="D20" s="0" t="n">
        <f aca="false">C20-B20</f>
        <v>4.97173873648903</v>
      </c>
      <c r="E20" s="0" t="n">
        <f aca="false">B20+G20+0.5*(B20-H20)+0.5*F20</f>
        <v>3.6483697453483</v>
      </c>
      <c r="F20" s="2" t="n">
        <v>-0.218044299836306</v>
      </c>
      <c r="G20" s="0" t="n">
        <v>2</v>
      </c>
      <c r="H20" s="0" t="n">
        <v>2</v>
      </c>
    </row>
    <row r="21" customFormat="false" ht="12.75" hidden="false" customHeight="false" outlineLevel="0" collapsed="false">
      <c r="A21" s="0" t="n">
        <v>1987</v>
      </c>
      <c r="B21" s="0" t="n">
        <v>3.67201563200581</v>
      </c>
      <c r="C21" s="0" t="n">
        <v>6.66</v>
      </c>
      <c r="D21" s="0" t="n">
        <f aca="false">C21-B21</f>
        <v>2.98798436799419</v>
      </c>
      <c r="E21" s="0" t="n">
        <f aca="false">B21+G21+0.5*(B21-H21)+0.5*F21</f>
        <v>6.47893404401503</v>
      </c>
      <c r="F21" s="2" t="n">
        <v>-0.0581788079873746</v>
      </c>
      <c r="G21" s="0" t="n">
        <v>2</v>
      </c>
      <c r="H21" s="0" t="n">
        <v>2</v>
      </c>
    </row>
    <row r="22" customFormat="false" ht="12.75" hidden="false" customHeight="false" outlineLevel="0" collapsed="false">
      <c r="A22" s="0" t="n">
        <v>1988</v>
      </c>
      <c r="B22" s="0" t="n">
        <v>3.94217383826243</v>
      </c>
      <c r="C22" s="0" t="n">
        <v>7.57</v>
      </c>
      <c r="D22" s="0" t="n">
        <f aca="false">C22-B22</f>
        <v>3.62782616173757</v>
      </c>
      <c r="E22" s="0" t="n">
        <f aca="false">B22+G22+0.5*(B22-H22)+0.5*F22</f>
        <v>7.54261194250835</v>
      </c>
      <c r="F22" s="2" t="n">
        <v>1.25870237022941</v>
      </c>
      <c r="G22" s="0" t="n">
        <v>2</v>
      </c>
      <c r="H22" s="0" t="n">
        <v>2</v>
      </c>
    </row>
    <row r="23" customFormat="false" ht="12.75" hidden="false" customHeight="false" outlineLevel="0" collapsed="false">
      <c r="A23" s="0" t="n">
        <v>1989</v>
      </c>
      <c r="B23" s="0" t="n">
        <v>4.70645487989989</v>
      </c>
      <c r="C23" s="0" t="n">
        <v>9.22</v>
      </c>
      <c r="D23" s="0" t="n">
        <f aca="false">C23-B23</f>
        <v>4.51354512010011</v>
      </c>
      <c r="E23" s="0" t="n">
        <f aca="false">B23+G23+0.5*(B23-H23)+0.5*F23</f>
        <v>9.04193977738236</v>
      </c>
      <c r="F23" s="2" t="n">
        <v>1.96451491506504</v>
      </c>
      <c r="G23" s="0" t="n">
        <v>2</v>
      </c>
      <c r="H23" s="0" t="n">
        <v>2</v>
      </c>
    </row>
    <row r="24" customFormat="false" ht="12.75" hidden="false" customHeight="false" outlineLevel="0" collapsed="false">
      <c r="A24" s="0" t="n">
        <v>1990</v>
      </c>
      <c r="B24" s="0" t="n">
        <v>5.25586275047845</v>
      </c>
      <c r="C24" s="0" t="n">
        <v>8.1</v>
      </c>
      <c r="D24" s="0" t="n">
        <f aca="false">C24-B24</f>
        <v>2.84413724952155</v>
      </c>
      <c r="E24" s="0" t="n">
        <f aca="false">B24+G24+0.5*(B24-H24)+0.5*F24</f>
        <v>9.35761167915924</v>
      </c>
      <c r="F24" s="2" t="n">
        <v>0.947635106883149</v>
      </c>
      <c r="G24" s="0" t="n">
        <v>2</v>
      </c>
      <c r="H24" s="0" t="n">
        <v>2</v>
      </c>
    </row>
    <row r="25" customFormat="false" ht="12.75" hidden="false" customHeight="false" outlineLevel="0" collapsed="false">
      <c r="A25" s="0" t="n">
        <v>1991</v>
      </c>
      <c r="B25" s="0" t="n">
        <v>4.14655942234701</v>
      </c>
      <c r="C25" s="0" t="n">
        <v>5.69</v>
      </c>
      <c r="D25" s="0" t="n">
        <f aca="false">C25-B25</f>
        <v>1.54344057765299</v>
      </c>
      <c r="E25" s="0" t="n">
        <f aca="false">B25+G25+0.5*(B25-H25)+0.5*F25</f>
        <v>6.30714923957091</v>
      </c>
      <c r="F25" s="2" t="n">
        <v>-1.8253797878992</v>
      </c>
      <c r="G25" s="0" t="n">
        <v>2</v>
      </c>
      <c r="H25" s="0" t="n">
        <v>2</v>
      </c>
    </row>
    <row r="26" customFormat="false" ht="12.75" hidden="false" customHeight="false" outlineLevel="0" collapsed="false">
      <c r="A26" s="0" t="n">
        <v>1992</v>
      </c>
      <c r="B26" s="0" t="n">
        <v>2.98727090203261</v>
      </c>
      <c r="C26" s="0" t="n">
        <v>3.52</v>
      </c>
      <c r="D26" s="0" t="n">
        <f aca="false">C26-B26</f>
        <v>0.532729097967387</v>
      </c>
      <c r="E26" s="0" t="n">
        <f aca="false">B26+G26+0.5*(B26-H26)+0.5*F26</f>
        <v>4.92609499043364</v>
      </c>
      <c r="F26" s="2" t="n">
        <v>-1.10962272523056</v>
      </c>
      <c r="G26" s="0" t="n">
        <v>2</v>
      </c>
      <c r="H26" s="0" t="n">
        <v>2</v>
      </c>
    </row>
    <row r="27" customFormat="false" ht="12.75" hidden="false" customHeight="false" outlineLevel="0" collapsed="false">
      <c r="A27" s="0" t="n">
        <v>1993</v>
      </c>
      <c r="B27" s="0" t="n">
        <v>2.91116448473492</v>
      </c>
      <c r="C27" s="0" t="n">
        <v>3.02</v>
      </c>
      <c r="D27" s="0" t="n">
        <f aca="false">C27-B27</f>
        <v>0.108835515265082</v>
      </c>
      <c r="E27" s="0" t="n">
        <f aca="false">B27+G27+0.5*(B27-H27)+0.5*F27</f>
        <v>4.64849102874203</v>
      </c>
      <c r="F27" s="2" t="n">
        <v>-1.43651139672069</v>
      </c>
      <c r="G27" s="0" t="n">
        <v>2</v>
      </c>
      <c r="H27" s="0" t="n">
        <v>2</v>
      </c>
    </row>
    <row r="28" customFormat="false" ht="12.75" hidden="false" customHeight="false" outlineLevel="0" collapsed="false">
      <c r="A28" s="0" t="n">
        <v>1994</v>
      </c>
      <c r="B28" s="0" t="n">
        <v>2.57212076203723</v>
      </c>
      <c r="C28" s="0" t="n">
        <v>4.2</v>
      </c>
      <c r="D28" s="0" t="n">
        <f aca="false">C28-B28</f>
        <v>1.62787923796277</v>
      </c>
      <c r="E28" s="0" t="n">
        <f aca="false">B28+G28+0.5*(B28-H28)+0.5*F28</f>
        <v>4.65171857343351</v>
      </c>
      <c r="F28" s="2" t="n">
        <v>-0.412925139244674</v>
      </c>
      <c r="G28" s="0" t="n">
        <v>2</v>
      </c>
      <c r="H28" s="0" t="n">
        <v>2</v>
      </c>
    </row>
    <row r="29" customFormat="false" ht="12.75" hidden="false" customHeight="false" outlineLevel="0" collapsed="false">
      <c r="A29" s="0" t="n">
        <v>1995</v>
      </c>
      <c r="B29" s="0" t="n">
        <v>2.76795691067431</v>
      </c>
      <c r="C29" s="0" t="n">
        <v>5.84</v>
      </c>
      <c r="D29" s="0" t="n">
        <f aca="false">C29-B29</f>
        <v>3.07204308932569</v>
      </c>
      <c r="E29" s="0" t="n">
        <f aca="false">B29+G29+0.5*(B29-H29)+0.5*F29</f>
        <v>4.76800080004604</v>
      </c>
      <c r="F29" s="2" t="n">
        <v>-0.767869131930848</v>
      </c>
      <c r="G29" s="0" t="n">
        <v>2</v>
      </c>
      <c r="H29" s="0" t="n">
        <v>2</v>
      </c>
    </row>
    <row r="30" customFormat="false" ht="12.75" hidden="false" customHeight="false" outlineLevel="0" collapsed="false">
      <c r="A30" s="0" t="n">
        <v>1996</v>
      </c>
      <c r="B30" s="0" t="n">
        <v>2.88789595503767</v>
      </c>
      <c r="C30" s="0" t="n">
        <v>5.3</v>
      </c>
      <c r="D30" s="0" t="n">
        <f aca="false">C30-B30</f>
        <v>2.41210404496233</v>
      </c>
      <c r="E30" s="0" t="n">
        <f aca="false">B30+G30+0.5*(B30-H30)+0.5*F30</f>
        <v>5.17501849820319</v>
      </c>
      <c r="F30" s="2" t="n">
        <v>-0.313650868706616</v>
      </c>
      <c r="G30" s="0" t="n">
        <v>2</v>
      </c>
      <c r="H30" s="0" t="n">
        <v>2</v>
      </c>
    </row>
    <row r="31" customFormat="false" ht="12.75" hidden="false" customHeight="false" outlineLevel="0" collapsed="false">
      <c r="A31" s="0" t="n">
        <v>1997</v>
      </c>
      <c r="B31" s="0" t="n">
        <v>2.31440685167748</v>
      </c>
      <c r="C31" s="0" t="n">
        <v>5.46</v>
      </c>
      <c r="D31" s="0" t="n">
        <f aca="false">C31-B31</f>
        <v>3.14559314832253</v>
      </c>
      <c r="E31" s="0" t="n">
        <f aca="false">B31+G31+0.5*(B31-H31)+0.5*F31</f>
        <v>5.02064592936439</v>
      </c>
      <c r="F31" s="2" t="n">
        <v>1.09807130369636</v>
      </c>
      <c r="G31" s="0" t="n">
        <v>2</v>
      </c>
      <c r="H31" s="0" t="n">
        <v>2</v>
      </c>
    </row>
    <row r="32" customFormat="false" ht="12.75" hidden="false" customHeight="false" outlineLevel="0" collapsed="false">
      <c r="A32" s="0" t="n">
        <v>1998</v>
      </c>
      <c r="B32" s="0" t="n">
        <v>1.53552072627958</v>
      </c>
      <c r="C32" s="0" t="n">
        <v>5.35</v>
      </c>
      <c r="D32" s="0" t="n">
        <f aca="false">C32-B32</f>
        <v>3.81447927372042</v>
      </c>
      <c r="E32" s="0" t="n">
        <f aca="false">B32+G32+0.5*(B32-H32)+0.5*F32</f>
        <v>4.32112731385212</v>
      </c>
      <c r="F32" s="2" t="n">
        <v>2.03569244886549</v>
      </c>
      <c r="G32" s="0" t="n">
        <v>2</v>
      </c>
      <c r="H32" s="0" t="n">
        <v>2</v>
      </c>
    </row>
    <row r="33" customFormat="false" ht="12.75" hidden="false" customHeight="false" outlineLevel="0" collapsed="false">
      <c r="A33" s="0" t="n">
        <v>1999</v>
      </c>
      <c r="B33" s="0" t="n">
        <v>2.16394609877053</v>
      </c>
      <c r="C33" s="0" t="n">
        <v>4.97</v>
      </c>
      <c r="D33" s="0" t="n">
        <f aca="false">C33-B33</f>
        <v>2.80605390122947</v>
      </c>
      <c r="E33" s="0" t="n">
        <f aca="false">B33+G33+0.5*(B33-H33)+0.5*F33</f>
        <v>5.48901748940607</v>
      </c>
      <c r="F33" s="2" t="n">
        <v>2.48619668250055</v>
      </c>
      <c r="G33" s="0" t="n">
        <v>2</v>
      </c>
      <c r="H3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1:16:38Z</dcterms:created>
  <dc:creator>Rechenzentrum</dc:creator>
  <dc:description/>
  <dc:language>en-US</dc:language>
  <cp:lastModifiedBy>Rechenzentrum</cp:lastModifiedBy>
  <cp:lastPrinted>2000-07-18T18:23:50Z</cp:lastPrinted>
  <cp:revision>0</cp:revision>
  <dc:subject/>
  <dc:title/>
</cp:coreProperties>
</file>